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0146"/>
        <c:axId val="86636723"/>
      </c:barChart>
      <c:catAx>
        <c:axId val="344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723"/>
        <c:auto val="1"/>
        <c:lblAlgn val="ctr"/>
        <c:lblOffset val="100"/>
        <c:noMultiLvlLbl val="0"/>
      </c:catAx>
      <c:valAx>
        <c:axId val="8663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35269"/>
        <c:axId val="84197805"/>
      </c:barChart>
      <c:catAx>
        <c:axId val="1053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805"/>
        <c:auto val="1"/>
        <c:lblAlgn val="ctr"/>
        <c:lblOffset val="100"/>
        <c:noMultiLvlLbl val="0"/>
      </c:catAx>
      <c:valAx>
        <c:axId val="8419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32719"/>
        <c:axId val="46928532"/>
      </c:barChart>
      <c:catAx>
        <c:axId val="3763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532"/>
        <c:auto val="1"/>
        <c:lblAlgn val="ctr"/>
        <c:lblOffset val="100"/>
        <c:noMultiLvlLbl val="0"/>
      </c:catAx>
      <c:valAx>
        <c:axId val="4692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84126"/>
        <c:axId val="14001723"/>
      </c:barChart>
      <c:catAx>
        <c:axId val="6838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723"/>
        <c:auto val="1"/>
        <c:lblAlgn val="ctr"/>
        <c:lblOffset val="100"/>
        <c:noMultiLvlLbl val="0"/>
      </c:catAx>
      <c:valAx>
        <c:axId val="1400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53266"/>
        <c:axId val="90588350"/>
      </c:barChart>
      <c:catAx>
        <c:axId val="3885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350"/>
        <c:auto val="1"/>
        <c:lblAlgn val="ctr"/>
        <c:lblOffset val="100"/>
        <c:noMultiLvlLbl val="0"/>
      </c:catAx>
      <c:valAx>
        <c:axId val="9058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62617"/>
        <c:axId val="10790536"/>
      </c:barChart>
      <c:catAx>
        <c:axId val="2176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536"/>
        <c:auto val="1"/>
        <c:lblAlgn val="ctr"/>
        <c:lblOffset val="100"/>
        <c:noMultiLvlLbl val="0"/>
      </c:catAx>
      <c:valAx>
        <c:axId val="1079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2045"/>
        <c:axId val="93422187"/>
      </c:barChart>
      <c:catAx>
        <c:axId val="432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187"/>
        <c:auto val="1"/>
        <c:lblAlgn val="ctr"/>
        <c:lblOffset val="100"/>
        <c:noMultiLvlLbl val="0"/>
      </c:catAx>
      <c:valAx>
        <c:axId val="9342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30064"/>
        <c:axId val="72514488"/>
      </c:barChart>
      <c:catAx>
        <c:axId val="3653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488"/>
        <c:auto val="1"/>
        <c:lblAlgn val="ctr"/>
        <c:lblOffset val="100"/>
        <c:noMultiLvlLbl val="0"/>
      </c:catAx>
      <c:valAx>
        <c:axId val="7251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49360"/>
        <c:axId val="37773295"/>
      </c:barChart>
      <c:catAx>
        <c:axId val="3904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295"/>
        <c:auto val="1"/>
        <c:lblAlgn val="ctr"/>
        <c:lblOffset val="100"/>
        <c:noMultiLvlLbl val="0"/>
      </c:catAx>
      <c:valAx>
        <c:axId val="3777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86785"/>
        <c:axId val="56918175"/>
      </c:barChart>
      <c:catAx>
        <c:axId val="4108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175"/>
        <c:auto val="1"/>
        <c:lblAlgn val="ctr"/>
        <c:lblOffset val="100"/>
        <c:noMultiLvlLbl val="0"/>
      </c:catAx>
      <c:valAx>
        <c:axId val="5691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33690"/>
        <c:axId val="20282128"/>
      </c:barChart>
      <c:catAx>
        <c:axId val="6323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128"/>
        <c:auto val="1"/>
        <c:lblAlgn val="ctr"/>
        <c:lblOffset val="100"/>
        <c:noMultiLvlLbl val="0"/>
      </c:catAx>
      <c:valAx>
        <c:axId val="2028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96597"/>
        <c:axId val="5961059"/>
      </c:barChart>
      <c:catAx>
        <c:axId val="8269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59"/>
        <c:auto val="1"/>
        <c:lblAlgn val="ctr"/>
        <c:lblOffset val="100"/>
        <c:noMultiLvlLbl val="0"/>
      </c:catAx>
      <c:valAx>
        <c:axId val="596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21374"/>
        <c:axId val="21618078"/>
      </c:barChart>
      <c:catAx>
        <c:axId val="5232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078"/>
        <c:auto val="1"/>
        <c:lblAlgn val="ctr"/>
        <c:lblOffset val="100"/>
        <c:noMultiLvlLbl val="0"/>
      </c:catAx>
      <c:valAx>
        <c:axId val="2161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4727"/>
        <c:axId val="94999760"/>
      </c:barChart>
      <c:catAx>
        <c:axId val="331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760"/>
        <c:auto val="1"/>
        <c:lblAlgn val="ctr"/>
        <c:lblOffset val="100"/>
        <c:noMultiLvlLbl val="0"/>
      </c:catAx>
      <c:valAx>
        <c:axId val="9499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66670"/>
        <c:axId val="59068914"/>
      </c:barChart>
      <c:catAx>
        <c:axId val="1156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914"/>
        <c:auto val="1"/>
        <c:lblAlgn val="ctr"/>
        <c:lblOffset val="100"/>
        <c:noMultiLvlLbl val="0"/>
      </c:catAx>
      <c:valAx>
        <c:axId val="5906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97725"/>
        <c:axId val="47173876"/>
      </c:barChart>
      <c:catAx>
        <c:axId val="6789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876"/>
        <c:auto val="1"/>
        <c:lblAlgn val="ctr"/>
        <c:lblOffset val="100"/>
        <c:noMultiLvlLbl val="0"/>
      </c:catAx>
      <c:valAx>
        <c:axId val="4717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41057"/>
        <c:axId val="92169195"/>
      </c:barChart>
      <c:catAx>
        <c:axId val="4304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195"/>
        <c:auto val="1"/>
        <c:lblAlgn val="ctr"/>
        <c:lblOffset val="100"/>
        <c:noMultiLvlLbl val="0"/>
      </c:catAx>
      <c:valAx>
        <c:axId val="9216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13002"/>
        <c:axId val="73641594"/>
      </c:barChart>
      <c:catAx>
        <c:axId val="5281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594"/>
        <c:auto val="1"/>
        <c:lblAlgn val="ctr"/>
        <c:lblOffset val="100"/>
        <c:noMultiLvlLbl val="0"/>
      </c:catAx>
      <c:valAx>
        <c:axId val="7364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