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0889"/>
        <c:axId val="27073313"/>
      </c:scatterChart>
      <c:valAx>
        <c:axId val="3705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313"/>
        <c:crossesAt val="0"/>
        <c:crossBetween val="midCat"/>
      </c:valAx>
      <c:valAx>
        <c:axId val="2707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0715"/>
        <c:axId val="43164241"/>
      </c:scatterChart>
      <c:valAx>
        <c:axId val="5589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41"/>
        <c:crossesAt val="0"/>
        <c:crossBetween val="midCat"/>
      </c:valAx>
      <c:valAx>
        <c:axId val="4316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3659"/>
        <c:axId val="69498041"/>
      </c:scatterChart>
      <c:valAx>
        <c:axId val="7176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041"/>
        <c:crossesAt val="0"/>
        <c:crossBetween val="midCat"/>
      </c:valAx>
      <c:valAx>
        <c:axId val="6949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1785"/>
        <c:axId val="75574160"/>
      </c:scatterChart>
      <c:valAx>
        <c:axId val="6818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160"/>
        <c:crossesAt val="0"/>
        <c:crossBetween val="midCat"/>
      </c:valAx>
      <c:valAx>
        <c:axId val="7557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