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05752"/>
        <c:axId val="22103442"/>
      </c:barChart>
      <c:catAx>
        <c:axId val="9110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3442"/>
        <c:auto val="1"/>
        <c:lblAlgn val="ctr"/>
        <c:lblOffset val="100"/>
        <c:noMultiLvlLbl val="0"/>
      </c:catAx>
      <c:valAx>
        <c:axId val="2210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42459"/>
        <c:axId val="37244820"/>
      </c:barChart>
      <c:catAx>
        <c:axId val="1564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820"/>
        <c:auto val="1"/>
        <c:lblAlgn val="ctr"/>
        <c:lblOffset val="100"/>
        <c:noMultiLvlLbl val="0"/>
      </c:catAx>
      <c:valAx>
        <c:axId val="3724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37647"/>
        <c:axId val="50927212"/>
      </c:barChart>
      <c:catAx>
        <c:axId val="7903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7212"/>
        <c:auto val="1"/>
        <c:lblAlgn val="ctr"/>
        <c:lblOffset val="100"/>
        <c:noMultiLvlLbl val="0"/>
      </c:catAx>
      <c:valAx>
        <c:axId val="5092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67304"/>
        <c:axId val="6425751"/>
      </c:barChart>
      <c:catAx>
        <c:axId val="4086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51"/>
        <c:auto val="1"/>
        <c:lblAlgn val="ctr"/>
        <c:lblOffset val="100"/>
        <c:noMultiLvlLbl val="0"/>
      </c:catAx>
      <c:valAx>
        <c:axId val="642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82271"/>
        <c:axId val="41449814"/>
      </c:barChart>
      <c:catAx>
        <c:axId val="3168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814"/>
        <c:auto val="1"/>
        <c:lblAlgn val="ctr"/>
        <c:lblOffset val="100"/>
        <c:noMultiLvlLbl val="0"/>
      </c:catAx>
      <c:valAx>
        <c:axId val="4144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13504"/>
        <c:axId val="61462942"/>
      </c:barChart>
      <c:catAx>
        <c:axId val="1631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942"/>
        <c:auto val="1"/>
        <c:lblAlgn val="ctr"/>
        <c:lblOffset val="100"/>
        <c:noMultiLvlLbl val="0"/>
      </c:catAx>
      <c:valAx>
        <c:axId val="6146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80410"/>
        <c:axId val="50395695"/>
      </c:barChart>
      <c:catAx>
        <c:axId val="4248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5695"/>
        <c:auto val="1"/>
        <c:lblAlgn val="ctr"/>
        <c:lblOffset val="100"/>
        <c:noMultiLvlLbl val="0"/>
      </c:catAx>
      <c:valAx>
        <c:axId val="5039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40708"/>
        <c:axId val="65104856"/>
      </c:barChart>
      <c:catAx>
        <c:axId val="1194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856"/>
        <c:auto val="1"/>
        <c:lblAlgn val="ctr"/>
        <c:lblOffset val="100"/>
        <c:noMultiLvlLbl val="0"/>
      </c:catAx>
      <c:valAx>
        <c:axId val="6510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59100"/>
        <c:axId val="10244291"/>
      </c:barChart>
      <c:catAx>
        <c:axId val="7585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4291"/>
        <c:auto val="1"/>
        <c:lblAlgn val="ctr"/>
        <c:lblOffset val="100"/>
        <c:noMultiLvlLbl val="0"/>
      </c:catAx>
      <c:valAx>
        <c:axId val="1024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29459"/>
        <c:axId val="98833533"/>
      </c:barChart>
      <c:catAx>
        <c:axId val="8772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533"/>
        <c:auto val="1"/>
        <c:lblAlgn val="ctr"/>
        <c:lblOffset val="100"/>
        <c:noMultiLvlLbl val="0"/>
      </c:catAx>
      <c:valAx>
        <c:axId val="9883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56620"/>
        <c:axId val="98458633"/>
      </c:barChart>
      <c:catAx>
        <c:axId val="8715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8633"/>
        <c:auto val="1"/>
        <c:lblAlgn val="ctr"/>
        <c:lblOffset val="100"/>
        <c:noMultiLvlLbl val="0"/>
      </c:catAx>
      <c:valAx>
        <c:axId val="9845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63784"/>
        <c:axId val="44425387"/>
      </c:barChart>
      <c:catAx>
        <c:axId val="2916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5387"/>
        <c:auto val="1"/>
        <c:lblAlgn val="ctr"/>
        <c:lblOffset val="100"/>
        <c:noMultiLvlLbl val="0"/>
      </c:catAx>
      <c:valAx>
        <c:axId val="4442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2"/>
        <c:axId val="38485353"/>
      </c:barChart>
      <c:catAx>
        <c:axId val="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353"/>
        <c:auto val="1"/>
        <c:lblAlgn val="ctr"/>
        <c:lblOffset val="100"/>
        <c:noMultiLvlLbl val="0"/>
      </c:catAx>
      <c:valAx>
        <c:axId val="3848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36475"/>
        <c:axId val="14863697"/>
      </c:barChart>
      <c:catAx>
        <c:axId val="2053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697"/>
        <c:auto val="1"/>
        <c:lblAlgn val="ctr"/>
        <c:lblOffset val="100"/>
        <c:noMultiLvlLbl val="0"/>
      </c:catAx>
      <c:valAx>
        <c:axId val="1486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72319"/>
        <c:axId val="40725539"/>
      </c:barChart>
      <c:catAx>
        <c:axId val="4807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539"/>
        <c:auto val="1"/>
        <c:lblAlgn val="ctr"/>
        <c:lblOffset val="100"/>
        <c:noMultiLvlLbl val="0"/>
      </c:catAx>
      <c:valAx>
        <c:axId val="4072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714821"/>
        <c:axId val="4529734"/>
      </c:barChart>
      <c:catAx>
        <c:axId val="5571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34"/>
        <c:auto val="1"/>
        <c:lblAlgn val="ctr"/>
        <c:lblOffset val="100"/>
        <c:noMultiLvlLbl val="0"/>
      </c:catAx>
      <c:valAx>
        <c:axId val="452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38876"/>
        <c:axId val="29138581"/>
      </c:barChart>
      <c:catAx>
        <c:axId val="5243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8581"/>
        <c:auto val="1"/>
        <c:lblAlgn val="ctr"/>
        <c:lblOffset val="100"/>
        <c:noMultiLvlLbl val="0"/>
      </c:catAx>
      <c:valAx>
        <c:axId val="2913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19323"/>
        <c:axId val="84344286"/>
      </c:barChart>
      <c:catAx>
        <c:axId val="3761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286"/>
        <c:auto val="1"/>
        <c:lblAlgn val="ctr"/>
        <c:lblOffset val="100"/>
        <c:noMultiLvlLbl val="0"/>
      </c:catAx>
      <c:valAx>
        <c:axId val="8434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