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5887"/>
        <c:axId val="29672495"/>
      </c:scatterChart>
      <c:valAx>
        <c:axId val="5300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95"/>
        <c:crossesAt val="0"/>
        <c:crossBetween val="midCat"/>
      </c:valAx>
      <c:valAx>
        <c:axId val="2967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36098"/>
        <c:axId val="2761498"/>
      </c:scatterChart>
      <c:valAx>
        <c:axId val="2353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98"/>
        <c:crossesAt val="0"/>
        <c:crossBetween val="midCat"/>
      </c:valAx>
      <c:valAx>
        <c:axId val="276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14851"/>
        <c:axId val="29804246"/>
      </c:scatterChart>
      <c:valAx>
        <c:axId val="5741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246"/>
        <c:crossesAt val="0"/>
        <c:crossBetween val="midCat"/>
      </c:valAx>
      <c:valAx>
        <c:axId val="2980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79171"/>
        <c:axId val="36176112"/>
      </c:scatterChart>
      <c:valAx>
        <c:axId val="7197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112"/>
        <c:crossesAt val="0"/>
        <c:crossBetween val="midCat"/>
      </c:valAx>
      <c:valAx>
        <c:axId val="3617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