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49827"/>
        <c:axId val="33060826"/>
      </c:barChart>
      <c:catAx>
        <c:axId val="623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826"/>
        <c:auto val="1"/>
        <c:lblAlgn val="ctr"/>
        <c:lblOffset val="100"/>
        <c:noMultiLvlLbl val="0"/>
      </c:catAx>
      <c:valAx>
        <c:axId val="330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36767"/>
        <c:axId val="50467469"/>
      </c:barChart>
      <c:catAx>
        <c:axId val="3803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469"/>
        <c:auto val="1"/>
        <c:lblAlgn val="ctr"/>
        <c:lblOffset val="100"/>
        <c:noMultiLvlLbl val="0"/>
      </c:catAx>
      <c:valAx>
        <c:axId val="504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78080"/>
        <c:axId val="66299331"/>
      </c:barChart>
      <c:catAx>
        <c:axId val="5327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331"/>
        <c:auto val="1"/>
        <c:lblAlgn val="ctr"/>
        <c:lblOffset val="100"/>
        <c:noMultiLvlLbl val="0"/>
      </c:catAx>
      <c:valAx>
        <c:axId val="662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58599"/>
        <c:axId val="93162512"/>
      </c:barChart>
      <c:catAx>
        <c:axId val="133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512"/>
        <c:auto val="1"/>
        <c:lblAlgn val="ctr"/>
        <c:lblOffset val="100"/>
        <c:noMultiLvlLbl val="0"/>
      </c:catAx>
      <c:valAx>
        <c:axId val="931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70395"/>
        <c:axId val="51778589"/>
      </c:barChart>
      <c:catAx>
        <c:axId val="9227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589"/>
        <c:auto val="1"/>
        <c:lblAlgn val="ctr"/>
        <c:lblOffset val="100"/>
        <c:noMultiLvlLbl val="0"/>
      </c:catAx>
      <c:valAx>
        <c:axId val="517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48126"/>
        <c:axId val="2028833"/>
      </c:barChart>
      <c:catAx>
        <c:axId val="8294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33"/>
        <c:auto val="1"/>
        <c:lblAlgn val="ctr"/>
        <c:lblOffset val="100"/>
        <c:noMultiLvlLbl val="0"/>
      </c:catAx>
      <c:valAx>
        <c:axId val="20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801"/>
        <c:axId val="64932986"/>
      </c:barChart>
      <c:catAx>
        <c:axId val="265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986"/>
        <c:auto val="1"/>
        <c:lblAlgn val="ctr"/>
        <c:lblOffset val="100"/>
        <c:noMultiLvlLbl val="0"/>
      </c:catAx>
      <c:valAx>
        <c:axId val="649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0263"/>
        <c:axId val="69407487"/>
      </c:barChart>
      <c:catAx>
        <c:axId val="327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487"/>
        <c:auto val="1"/>
        <c:lblAlgn val="ctr"/>
        <c:lblOffset val="100"/>
        <c:noMultiLvlLbl val="0"/>
      </c:catAx>
      <c:valAx>
        <c:axId val="694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71221"/>
        <c:axId val="53690490"/>
      </c:barChart>
      <c:catAx>
        <c:axId val="9327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490"/>
        <c:auto val="1"/>
        <c:lblAlgn val="ctr"/>
        <c:lblOffset val="100"/>
        <c:noMultiLvlLbl val="0"/>
      </c:catAx>
      <c:valAx>
        <c:axId val="536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12660"/>
        <c:axId val="78112600"/>
      </c:barChart>
      <c:catAx>
        <c:axId val="437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600"/>
        <c:auto val="1"/>
        <c:lblAlgn val="ctr"/>
        <c:lblOffset val="100"/>
        <c:noMultiLvlLbl val="0"/>
      </c:catAx>
      <c:valAx>
        <c:axId val="781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1009"/>
        <c:axId val="97550060"/>
      </c:barChart>
      <c:catAx>
        <c:axId val="75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060"/>
        <c:auto val="1"/>
        <c:lblAlgn val="ctr"/>
        <c:lblOffset val="100"/>
        <c:noMultiLvlLbl val="0"/>
      </c:catAx>
      <c:valAx>
        <c:axId val="975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4234"/>
        <c:axId val="10026177"/>
      </c:barChart>
      <c:catAx>
        <c:axId val="5398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177"/>
        <c:auto val="1"/>
        <c:lblAlgn val="ctr"/>
        <c:lblOffset val="100"/>
        <c:noMultiLvlLbl val="0"/>
      </c:catAx>
      <c:valAx>
        <c:axId val="100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72474"/>
        <c:axId val="96551583"/>
      </c:barChart>
      <c:catAx>
        <c:axId val="3847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583"/>
        <c:auto val="1"/>
        <c:lblAlgn val="ctr"/>
        <c:lblOffset val="100"/>
        <c:noMultiLvlLbl val="0"/>
      </c:catAx>
      <c:valAx>
        <c:axId val="9655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12887"/>
        <c:axId val="44813631"/>
      </c:barChart>
      <c:catAx>
        <c:axId val="1161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631"/>
        <c:auto val="1"/>
        <c:lblAlgn val="ctr"/>
        <c:lblOffset val="100"/>
        <c:noMultiLvlLbl val="0"/>
      </c:catAx>
      <c:valAx>
        <c:axId val="448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64010"/>
        <c:axId val="64226472"/>
      </c:barChart>
      <c:catAx>
        <c:axId val="9796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472"/>
        <c:auto val="1"/>
        <c:lblAlgn val="ctr"/>
        <c:lblOffset val="100"/>
        <c:noMultiLvlLbl val="0"/>
      </c:catAx>
      <c:valAx>
        <c:axId val="642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29654"/>
        <c:axId val="76842416"/>
      </c:barChart>
      <c:catAx>
        <c:axId val="3542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416"/>
        <c:auto val="1"/>
        <c:lblAlgn val="ctr"/>
        <c:lblOffset val="100"/>
        <c:noMultiLvlLbl val="0"/>
      </c:catAx>
      <c:valAx>
        <c:axId val="768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21868"/>
        <c:axId val="89319335"/>
      </c:barChart>
      <c:catAx>
        <c:axId val="131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335"/>
        <c:auto val="1"/>
        <c:lblAlgn val="ctr"/>
        <c:lblOffset val="100"/>
        <c:noMultiLvlLbl val="0"/>
      </c:catAx>
      <c:valAx>
        <c:axId val="893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25630"/>
        <c:axId val="16949505"/>
      </c:barChart>
      <c:catAx>
        <c:axId val="2952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505"/>
        <c:auto val="1"/>
        <c:lblAlgn val="ctr"/>
        <c:lblOffset val="100"/>
        <c:noMultiLvlLbl val="0"/>
      </c:catAx>
      <c:valAx>
        <c:axId val="169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