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75728"/>
        <c:axId val="59301068"/>
      </c:barChart>
      <c:catAx>
        <c:axId val="2207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068"/>
        <c:auto val="1"/>
        <c:lblAlgn val="ctr"/>
        <c:lblOffset val="100"/>
        <c:noMultiLvlLbl val="0"/>
      </c:catAx>
      <c:valAx>
        <c:axId val="593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4616"/>
        <c:axId val="66570665"/>
      </c:barChart>
      <c:catAx>
        <c:axId val="262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665"/>
        <c:auto val="1"/>
        <c:lblAlgn val="ctr"/>
        <c:lblOffset val="100"/>
        <c:noMultiLvlLbl val="0"/>
      </c:catAx>
      <c:valAx>
        <c:axId val="6657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02047"/>
        <c:axId val="91035357"/>
      </c:barChart>
      <c:catAx>
        <c:axId val="7860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357"/>
        <c:auto val="1"/>
        <c:lblAlgn val="ctr"/>
        <c:lblOffset val="100"/>
        <c:noMultiLvlLbl val="0"/>
      </c:catAx>
      <c:valAx>
        <c:axId val="9103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457"/>
        <c:axId val="70372003"/>
      </c:barChart>
      <c:catAx>
        <c:axId val="71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003"/>
        <c:auto val="1"/>
        <c:lblAlgn val="ctr"/>
        <c:lblOffset val="100"/>
        <c:noMultiLvlLbl val="0"/>
      </c:catAx>
      <c:valAx>
        <c:axId val="7037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17045"/>
        <c:axId val="22391844"/>
      </c:barChart>
      <c:catAx>
        <c:axId val="9231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844"/>
        <c:auto val="1"/>
        <c:lblAlgn val="ctr"/>
        <c:lblOffset val="100"/>
        <c:noMultiLvlLbl val="0"/>
      </c:catAx>
      <c:valAx>
        <c:axId val="2239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29496"/>
        <c:axId val="79595520"/>
      </c:barChart>
      <c:catAx>
        <c:axId val="7292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520"/>
        <c:auto val="1"/>
        <c:lblAlgn val="ctr"/>
        <c:lblOffset val="100"/>
        <c:noMultiLvlLbl val="0"/>
      </c:catAx>
      <c:valAx>
        <c:axId val="795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79"/>
        <c:axId val="13357750"/>
      </c:barChart>
      <c:catAx>
        <c:axId val="6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750"/>
        <c:auto val="1"/>
        <c:lblAlgn val="ctr"/>
        <c:lblOffset val="100"/>
        <c:noMultiLvlLbl val="0"/>
      </c:catAx>
      <c:valAx>
        <c:axId val="1335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50123"/>
        <c:axId val="28712667"/>
      </c:barChart>
      <c:catAx>
        <c:axId val="3285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667"/>
        <c:auto val="1"/>
        <c:lblAlgn val="ctr"/>
        <c:lblOffset val="100"/>
        <c:noMultiLvlLbl val="0"/>
      </c:catAx>
      <c:valAx>
        <c:axId val="2871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28835"/>
        <c:axId val="70899116"/>
      </c:barChart>
      <c:catAx>
        <c:axId val="5592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116"/>
        <c:auto val="1"/>
        <c:lblAlgn val="ctr"/>
        <c:lblOffset val="100"/>
        <c:noMultiLvlLbl val="0"/>
      </c:catAx>
      <c:valAx>
        <c:axId val="708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73679"/>
        <c:axId val="73563068"/>
      </c:barChart>
      <c:catAx>
        <c:axId val="8397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068"/>
        <c:auto val="1"/>
        <c:lblAlgn val="ctr"/>
        <c:lblOffset val="100"/>
        <c:noMultiLvlLbl val="0"/>
      </c:catAx>
      <c:valAx>
        <c:axId val="7356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40766"/>
        <c:axId val="38657440"/>
      </c:barChart>
      <c:catAx>
        <c:axId val="6134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440"/>
        <c:auto val="1"/>
        <c:lblAlgn val="ctr"/>
        <c:lblOffset val="100"/>
        <c:noMultiLvlLbl val="0"/>
      </c:catAx>
      <c:valAx>
        <c:axId val="3865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73816"/>
        <c:axId val="53526028"/>
      </c:barChart>
      <c:catAx>
        <c:axId val="5347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028"/>
        <c:auto val="1"/>
        <c:lblAlgn val="ctr"/>
        <c:lblOffset val="100"/>
        <c:noMultiLvlLbl val="0"/>
      </c:catAx>
      <c:valAx>
        <c:axId val="535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56938"/>
        <c:axId val="96490117"/>
      </c:barChart>
      <c:catAx>
        <c:axId val="6795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117"/>
        <c:auto val="1"/>
        <c:lblAlgn val="ctr"/>
        <c:lblOffset val="100"/>
        <c:noMultiLvlLbl val="0"/>
      </c:catAx>
      <c:valAx>
        <c:axId val="964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44883"/>
        <c:axId val="92465334"/>
      </c:barChart>
      <c:catAx>
        <c:axId val="4944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334"/>
        <c:auto val="1"/>
        <c:lblAlgn val="ctr"/>
        <c:lblOffset val="100"/>
        <c:noMultiLvlLbl val="0"/>
      </c:catAx>
      <c:valAx>
        <c:axId val="9246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09551"/>
        <c:axId val="13679314"/>
      </c:barChart>
      <c:catAx>
        <c:axId val="9240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314"/>
        <c:auto val="1"/>
        <c:lblAlgn val="ctr"/>
        <c:lblOffset val="100"/>
        <c:noMultiLvlLbl val="0"/>
      </c:catAx>
      <c:valAx>
        <c:axId val="1367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65966"/>
        <c:axId val="3491314"/>
      </c:barChart>
      <c:catAx>
        <c:axId val="3326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14"/>
        <c:auto val="1"/>
        <c:lblAlgn val="ctr"/>
        <c:lblOffset val="100"/>
        <c:noMultiLvlLbl val="0"/>
      </c:catAx>
      <c:valAx>
        <c:axId val="34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71413"/>
        <c:axId val="68011249"/>
      </c:barChart>
      <c:catAx>
        <c:axId val="2307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249"/>
        <c:auto val="1"/>
        <c:lblAlgn val="ctr"/>
        <c:lblOffset val="100"/>
        <c:noMultiLvlLbl val="0"/>
      </c:catAx>
      <c:valAx>
        <c:axId val="6801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74449"/>
        <c:axId val="69393217"/>
      </c:barChart>
      <c:catAx>
        <c:axId val="8347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217"/>
        <c:auto val="1"/>
        <c:lblAlgn val="ctr"/>
        <c:lblOffset val="100"/>
        <c:noMultiLvlLbl val="0"/>
      </c:catAx>
      <c:valAx>
        <c:axId val="6939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