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47038"/>
        <c:axId val="84002718"/>
      </c:scatterChart>
      <c:valAx>
        <c:axId val="5204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718"/>
        <c:crossesAt val="0"/>
        <c:crossBetween val="midCat"/>
      </c:valAx>
      <c:valAx>
        <c:axId val="8400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5865"/>
        <c:axId val="98594811"/>
      </c:scatterChart>
      <c:valAx>
        <c:axId val="9948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11"/>
        <c:crossesAt val="0"/>
        <c:crossBetween val="midCat"/>
      </c:valAx>
      <c:valAx>
        <c:axId val="9859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80372"/>
        <c:axId val="97255290"/>
      </c:scatterChart>
      <c:valAx>
        <c:axId val="3708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290"/>
        <c:crossesAt val="0"/>
        <c:crossBetween val="midCat"/>
      </c:valAx>
      <c:valAx>
        <c:axId val="9725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20282"/>
        <c:axId val="75363080"/>
      </c:scatterChart>
      <c:valAx>
        <c:axId val="5932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80"/>
        <c:crossesAt val="0"/>
        <c:crossBetween val="midCat"/>
      </c:valAx>
      <c:valAx>
        <c:axId val="7536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