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8611"/>
        <c:axId val="44902828"/>
      </c:scatterChart>
      <c:valAx>
        <c:axId val="831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828"/>
        <c:crossesAt val="0"/>
        <c:crossBetween val="midCat"/>
      </c:valAx>
      <c:valAx>
        <c:axId val="4490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5778"/>
        <c:axId val="68233401"/>
      </c:scatterChart>
      <c:valAx>
        <c:axId val="4935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01"/>
        <c:crossesAt val="0"/>
        <c:crossBetween val="midCat"/>
      </c:valAx>
      <c:valAx>
        <c:axId val="6823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