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650218"/>
        <c:axId val="82277768"/>
      </c:scatterChart>
      <c:valAx>
        <c:axId val="61650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768"/>
        <c:crossesAt val="0"/>
        <c:crossBetween val="midCat"/>
      </c:valAx>
      <c:valAx>
        <c:axId val="82277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508362"/>
        <c:axId val="55481745"/>
      </c:scatterChart>
      <c:valAx>
        <c:axId val="15508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745"/>
        <c:crossesAt val="0"/>
        <c:crossBetween val="midCat"/>
      </c:valAx>
      <c:valAx>
        <c:axId val="55481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