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36334"/>
        <c:axId val="44713124"/>
      </c:scatterChart>
      <c:valAx>
        <c:axId val="37436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124"/>
        <c:crossesAt val="0"/>
        <c:crossBetween val="midCat"/>
      </c:valAx>
      <c:valAx>
        <c:axId val="44713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90615"/>
        <c:axId val="57258198"/>
      </c:scatterChart>
      <c:valAx>
        <c:axId val="18190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198"/>
        <c:crossesAt val="0"/>
        <c:crossBetween val="midCat"/>
      </c:valAx>
      <c:valAx>
        <c:axId val="57258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