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74498"/>
        <c:axId val="64115980"/>
      </c:scatterChart>
      <c:valAx>
        <c:axId val="18174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80"/>
        <c:crossesAt val="0"/>
        <c:crossBetween val="midCat"/>
      </c:valAx>
      <c:valAx>
        <c:axId val="6411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6085"/>
        <c:axId val="21995338"/>
      </c:scatterChart>
      <c:valAx>
        <c:axId val="2466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38"/>
        <c:crossesAt val="0"/>
        <c:crossBetween val="midCat"/>
      </c:valAx>
      <c:valAx>
        <c:axId val="2199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