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55129"/>
        <c:axId val="83129196"/>
      </c:scatterChart>
      <c:valAx>
        <c:axId val="49755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196"/>
        <c:crossesAt val="0"/>
        <c:crossBetween val="midCat"/>
      </c:valAx>
      <c:valAx>
        <c:axId val="8312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43326"/>
        <c:axId val="55779210"/>
      </c:scatterChart>
      <c:valAx>
        <c:axId val="40143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210"/>
        <c:crossesAt val="0"/>
        <c:crossBetween val="midCat"/>
      </c:valAx>
      <c:valAx>
        <c:axId val="5577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