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98921"/>
        <c:axId val="92733925"/>
      </c:scatterChart>
      <c:valAx>
        <c:axId val="61698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25"/>
        <c:crossesAt val="0"/>
        <c:crossBetween val="midCat"/>
      </c:valAx>
      <c:valAx>
        <c:axId val="92733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30682"/>
        <c:axId val="47405953"/>
      </c:scatterChart>
      <c:valAx>
        <c:axId val="78230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953"/>
        <c:crossesAt val="0"/>
        <c:crossBetween val="midCat"/>
      </c:valAx>
      <c:valAx>
        <c:axId val="4740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